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  <sheet name="Trajectory" sheetId="2" state="visible" r:id="rId3"/>
  </sheets>
  <definedNames>
    <definedName function="false" hidden="false" name="Angle" vbProcedure="false">Formulas!$B$3</definedName>
    <definedName function="false" hidden="false" name="AngleDeg" vbProcedure="false">Formulas!$B$3</definedName>
    <definedName function="false" hidden="false" name="AngleDegrees" vbProcedure="false">Formulas!$B$3</definedName>
    <definedName function="false" hidden="false" name="AngleRads" vbProcedure="false">Formulas!$F$3</definedName>
    <definedName function="false" hidden="false" name="Distance" vbProcedure="false">Formulas!$B$18</definedName>
    <definedName function="false" hidden="false" name="g" vbProcedure="false">Formulas!$B$5</definedName>
    <definedName function="false" hidden="false" name="Hauteur" vbProcedure="false">Formulas!$B$19</definedName>
    <definedName function="false" hidden="false" name="HorizontalSpeed" vbProcedure="false">Formulas!$B$17</definedName>
    <definedName function="false" hidden="false" name="InitialSpeed" vbProcedure="false">Formulas!$B$15</definedName>
    <definedName function="false" hidden="false" name="NOTANGLE" vbProcedure="false">Formulas!$B$3</definedName>
    <definedName function="false" hidden="false" name="shellmass" vbProcedure="false">Formulas!$B$2</definedName>
    <definedName function="false" hidden="false" name="Time" vbProcedure="false">Formulas!$B$4</definedName>
    <definedName function="false" hidden="false" name="tnt" vbProcedure="false">Formulas!$B$1</definedName>
    <definedName function="false" hidden="false" name="TNTjoule" vbProcedure="false">Formulas!$F$1</definedName>
    <definedName function="false" hidden="false" name="VerticalSpeed" vbProcedure="false">Formulas!$B$17</definedName>
    <definedName function="false" hidden="false" name="VerticalSpeed2" vbProcedure="false">Formulas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Gunpowder(kg)</t>
  </si>
  <si>
    <t xml:space="preserve">kg</t>
  </si>
  <si>
    <t xml:space="preserve">Joule:</t>
  </si>
  <si>
    <t xml:space="preserve">J</t>
  </si>
  <si>
    <t xml:space="preserve">Mass of shell(kg)</t>
  </si>
  <si>
    <t xml:space="preserve">Angle</t>
  </si>
  <si>
    <t xml:space="preserve">degrés</t>
  </si>
  <si>
    <t xml:space="preserve">Radians:</t>
  </si>
  <si>
    <t xml:space="preserve">Time</t>
  </si>
  <si>
    <t xml:space="preserve">seconde</t>
  </si>
  <si>
    <t xml:space="preserve">Gravity=g</t>
  </si>
  <si>
    <t xml:space="preserve">N/kg</t>
  </si>
  <si>
    <t xml:space="preserve">InitialSpeed</t>
  </si>
  <si>
    <t xml:space="preserve">m/s</t>
  </si>
  <si>
    <t xml:space="preserve">VerticalSpeed(t)</t>
  </si>
  <si>
    <t xml:space="preserve">HorizontalSpeed</t>
  </si>
  <si>
    <t xml:space="preserve">Distance= x(t)</t>
  </si>
  <si>
    <t xml:space="preserve">m</t>
  </si>
  <si>
    <t xml:space="preserve">Hauteur= y(t)</t>
  </si>
  <si>
    <t xml:space="preserve">Portée</t>
  </si>
  <si>
    <t xml:space="preserve">Hauteur max.</t>
  </si>
  <si>
    <t xml:space="preserve">Angle=</t>
  </si>
  <si>
    <t xml:space="preserve">Step</t>
  </si>
  <si>
    <t xml:space="preserve">T (seconde)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General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16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Trajectory (Square, 10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y!$B$5:$B$29</c:f>
              <c:numCache>
                <c:formatCode>General</c:formatCode>
                <c:ptCount val="25"/>
                <c:pt idx="0">
                  <c:v>0</c:v>
                </c:pt>
                <c:pt idx="1">
                  <c:v>845.532011517009</c:v>
                </c:pt>
                <c:pt idx="2">
                  <c:v>1691.06402303402</c:v>
                </c:pt>
                <c:pt idx="3">
                  <c:v>2536.59603455103</c:v>
                </c:pt>
                <c:pt idx="4">
                  <c:v>3382.12804606804</c:v>
                </c:pt>
                <c:pt idx="5">
                  <c:v>4227.66005758505</c:v>
                </c:pt>
                <c:pt idx="6">
                  <c:v>5073.19206910206</c:v>
                </c:pt>
                <c:pt idx="7">
                  <c:v>5918.72408061907</c:v>
                </c:pt>
                <c:pt idx="8">
                  <c:v>6764.25609213608</c:v>
                </c:pt>
                <c:pt idx="9">
                  <c:v>7609.78810365308</c:v>
                </c:pt>
                <c:pt idx="10">
                  <c:v>8455.32011517009</c:v>
                </c:pt>
                <c:pt idx="11">
                  <c:v>9300.8521266871</c:v>
                </c:pt>
                <c:pt idx="12">
                  <c:v>10146.3841382041</c:v>
                </c:pt>
                <c:pt idx="13">
                  <c:v>10991.9161497211</c:v>
                </c:pt>
                <c:pt idx="14">
                  <c:v>11837.4481612381</c:v>
                </c:pt>
                <c:pt idx="15">
                  <c:v>12682.9801727551</c:v>
                </c:pt>
                <c:pt idx="16">
                  <c:v>13528.5121842722</c:v>
                </c:pt>
                <c:pt idx="17">
                  <c:v>14374.0441957892</c:v>
                </c:pt>
                <c:pt idx="18">
                  <c:v>15219.5762073062</c:v>
                </c:pt>
                <c:pt idx="19">
                  <c:v>16065.1082188232</c:v>
                </c:pt>
                <c:pt idx="20">
                  <c:v>16910.6402303402</c:v>
                </c:pt>
                <c:pt idx="21">
                  <c:v>17756.1722418572</c:v>
                </c:pt>
                <c:pt idx="22">
                  <c:v>18601.7042533742</c:v>
                </c:pt>
                <c:pt idx="23">
                  <c:v>19447.2362648912</c:v>
                </c:pt>
                <c:pt idx="24">
                  <c:v>20292.7682764082</c:v>
                </c:pt>
              </c:numCache>
            </c:numRef>
          </c:xVal>
          <c:yVal>
            <c:numRef>
              <c:f>Trajectory!$C$5:$C$29</c:f>
              <c:numCache>
                <c:formatCode>General</c:formatCode>
                <c:ptCount val="25"/>
                <c:pt idx="0">
                  <c:v>0</c:v>
                </c:pt>
                <c:pt idx="1">
                  <c:v>713.097011517009</c:v>
                </c:pt>
                <c:pt idx="2">
                  <c:v>1161.32402303402</c:v>
                </c:pt>
                <c:pt idx="3">
                  <c:v>1344.68103455103</c:v>
                </c:pt>
                <c:pt idx="4">
                  <c:v>1263.16804606804</c:v>
                </c:pt>
                <c:pt idx="5">
                  <c:v>916.785057585046</c:v>
                </c:pt>
                <c:pt idx="6">
                  <c:v>305.532069102055</c:v>
                </c:pt>
                <c:pt idx="7">
                  <c:v>-570.590919380937</c:v>
                </c:pt>
                <c:pt idx="8">
                  <c:v>-1711.58390786393</c:v>
                </c:pt>
                <c:pt idx="9">
                  <c:v>-3117.44689634692</c:v>
                </c:pt>
                <c:pt idx="10">
                  <c:v>-4788.17988482991</c:v>
                </c:pt>
                <c:pt idx="11">
                  <c:v>-6723.7828733129</c:v>
                </c:pt>
                <c:pt idx="12">
                  <c:v>-8924.25586179589</c:v>
                </c:pt>
                <c:pt idx="13">
                  <c:v>-11389.5988502789</c:v>
                </c:pt>
                <c:pt idx="14">
                  <c:v>-14119.8118387619</c:v>
                </c:pt>
                <c:pt idx="15">
                  <c:v>-17114.8948272449</c:v>
                </c:pt>
                <c:pt idx="16">
                  <c:v>-20374.8478157279</c:v>
                </c:pt>
                <c:pt idx="17">
                  <c:v>-23899.6708042108</c:v>
                </c:pt>
                <c:pt idx="18">
                  <c:v>-27689.3637926938</c:v>
                </c:pt>
                <c:pt idx="19">
                  <c:v>-31743.9267811768</c:v>
                </c:pt>
                <c:pt idx="20">
                  <c:v>-36063.3597696598</c:v>
                </c:pt>
                <c:pt idx="21">
                  <c:v>-40647.6627581428</c:v>
                </c:pt>
                <c:pt idx="22">
                  <c:v>-45496.8357466258</c:v>
                </c:pt>
                <c:pt idx="23">
                  <c:v>-50610.8787351088</c:v>
                </c:pt>
                <c:pt idx="24">
                  <c:v>-55989.7917235918</c:v>
                </c:pt>
              </c:numCache>
            </c:numRef>
          </c:yVal>
          <c:smooth val="1"/>
        </c:ser>
        <c:axId val="31326372"/>
        <c:axId val="87887010"/>
      </c:scatterChart>
      <c:valAx>
        <c:axId val="31326372"/>
        <c:scaling>
          <c:orientation val="minMax"/>
          <c:max val="10000"/>
          <c:min val="-100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7010"/>
        <c:crossesAt val="0"/>
        <c:crossBetween val="midCat"/>
      </c:valAx>
      <c:valAx>
        <c:axId val="8788701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6372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Trajectory (aut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jectory (auto)"</c:f>
              <c:strCache>
                <c:ptCount val="1"/>
                <c:pt idx="0">
                  <c:v>Trajectory (aut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y!$B$5:$B$29</c:f>
              <c:numCache>
                <c:formatCode>General</c:formatCode>
                <c:ptCount val="25"/>
                <c:pt idx="0">
                  <c:v>0</c:v>
                </c:pt>
                <c:pt idx="1">
                  <c:v>845.532011517009</c:v>
                </c:pt>
                <c:pt idx="2">
                  <c:v>1691.06402303402</c:v>
                </c:pt>
                <c:pt idx="3">
                  <c:v>2536.59603455103</c:v>
                </c:pt>
                <c:pt idx="4">
                  <c:v>3382.12804606804</c:v>
                </c:pt>
                <c:pt idx="5">
                  <c:v>4227.66005758505</c:v>
                </c:pt>
                <c:pt idx="6">
                  <c:v>5073.19206910206</c:v>
                </c:pt>
                <c:pt idx="7">
                  <c:v>5918.72408061907</c:v>
                </c:pt>
                <c:pt idx="8">
                  <c:v>6764.25609213608</c:v>
                </c:pt>
                <c:pt idx="9">
                  <c:v>7609.78810365308</c:v>
                </c:pt>
                <c:pt idx="10">
                  <c:v>8455.32011517009</c:v>
                </c:pt>
                <c:pt idx="11">
                  <c:v>9300.8521266871</c:v>
                </c:pt>
                <c:pt idx="12">
                  <c:v>10146.3841382041</c:v>
                </c:pt>
                <c:pt idx="13">
                  <c:v>10991.9161497211</c:v>
                </c:pt>
                <c:pt idx="14">
                  <c:v>11837.4481612381</c:v>
                </c:pt>
                <c:pt idx="15">
                  <c:v>12682.9801727551</c:v>
                </c:pt>
                <c:pt idx="16">
                  <c:v>13528.5121842722</c:v>
                </c:pt>
                <c:pt idx="17">
                  <c:v>14374.0441957892</c:v>
                </c:pt>
                <c:pt idx="18">
                  <c:v>15219.5762073062</c:v>
                </c:pt>
                <c:pt idx="19">
                  <c:v>16065.1082188232</c:v>
                </c:pt>
                <c:pt idx="20">
                  <c:v>16910.6402303402</c:v>
                </c:pt>
                <c:pt idx="21">
                  <c:v>17756.1722418572</c:v>
                </c:pt>
                <c:pt idx="22">
                  <c:v>18601.7042533742</c:v>
                </c:pt>
                <c:pt idx="23">
                  <c:v>19447.2362648912</c:v>
                </c:pt>
                <c:pt idx="24">
                  <c:v>20292.7682764082</c:v>
                </c:pt>
              </c:numCache>
            </c:numRef>
          </c:xVal>
          <c:yVal>
            <c:numRef>
              <c:f>Trajectory!$C$5:$C$28</c:f>
              <c:numCache>
                <c:formatCode>General</c:formatCode>
                <c:ptCount val="24"/>
                <c:pt idx="0">
                  <c:v>0</c:v>
                </c:pt>
                <c:pt idx="1">
                  <c:v>713.097011517009</c:v>
                </c:pt>
                <c:pt idx="2">
                  <c:v>1161.32402303402</c:v>
                </c:pt>
                <c:pt idx="3">
                  <c:v>1344.68103455103</c:v>
                </c:pt>
                <c:pt idx="4">
                  <c:v>1263.16804606804</c:v>
                </c:pt>
                <c:pt idx="5">
                  <c:v>916.785057585046</c:v>
                </c:pt>
                <c:pt idx="6">
                  <c:v>305.532069102055</c:v>
                </c:pt>
                <c:pt idx="7">
                  <c:v>-570.590919380937</c:v>
                </c:pt>
                <c:pt idx="8">
                  <c:v>-1711.58390786393</c:v>
                </c:pt>
                <c:pt idx="9">
                  <c:v>-3117.44689634692</c:v>
                </c:pt>
                <c:pt idx="10">
                  <c:v>-4788.17988482991</c:v>
                </c:pt>
                <c:pt idx="11">
                  <c:v>-6723.7828733129</c:v>
                </c:pt>
                <c:pt idx="12">
                  <c:v>-8924.25586179589</c:v>
                </c:pt>
                <c:pt idx="13">
                  <c:v>-11389.5988502789</c:v>
                </c:pt>
                <c:pt idx="14">
                  <c:v>-14119.8118387619</c:v>
                </c:pt>
                <c:pt idx="15">
                  <c:v>-17114.8948272449</c:v>
                </c:pt>
                <c:pt idx="16">
                  <c:v>-20374.8478157279</c:v>
                </c:pt>
                <c:pt idx="17">
                  <c:v>-23899.6708042108</c:v>
                </c:pt>
                <c:pt idx="18">
                  <c:v>-27689.3637926938</c:v>
                </c:pt>
                <c:pt idx="19">
                  <c:v>-31743.9267811768</c:v>
                </c:pt>
                <c:pt idx="20">
                  <c:v>-36063.3597696598</c:v>
                </c:pt>
                <c:pt idx="21">
                  <c:v>-40647.6627581428</c:v>
                </c:pt>
                <c:pt idx="22">
                  <c:v>-45496.8357466258</c:v>
                </c:pt>
                <c:pt idx="23">
                  <c:v>-50610.8787351088</c:v>
                </c:pt>
              </c:numCache>
            </c:numRef>
          </c:yVal>
          <c:smooth val="1"/>
        </c:ser>
        <c:axId val="68428480"/>
        <c:axId val="54244469"/>
      </c:scatterChart>
      <c:valAx>
        <c:axId val="684284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4469"/>
        <c:crossesAt val="0"/>
        <c:crossBetween val="midCat"/>
      </c:valAx>
      <c:valAx>
        <c:axId val="54244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Trajectory (Square  1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jectory (Square  1km)"</c:f>
              <c:strCache>
                <c:ptCount val="1"/>
                <c:pt idx="0">
                  <c:v>Trajectory (Square  1k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y!$B$5:$B$29</c:f>
              <c:numCache>
                <c:formatCode>General</c:formatCode>
                <c:ptCount val="25"/>
                <c:pt idx="0">
                  <c:v>0</c:v>
                </c:pt>
                <c:pt idx="1">
                  <c:v>845.532011517009</c:v>
                </c:pt>
                <c:pt idx="2">
                  <c:v>1691.06402303402</c:v>
                </c:pt>
                <c:pt idx="3">
                  <c:v>2536.59603455103</c:v>
                </c:pt>
                <c:pt idx="4">
                  <c:v>3382.12804606804</c:v>
                </c:pt>
                <c:pt idx="5">
                  <c:v>4227.66005758505</c:v>
                </c:pt>
                <c:pt idx="6">
                  <c:v>5073.19206910206</c:v>
                </c:pt>
                <c:pt idx="7">
                  <c:v>5918.72408061907</c:v>
                </c:pt>
                <c:pt idx="8">
                  <c:v>6764.25609213608</c:v>
                </c:pt>
                <c:pt idx="9">
                  <c:v>7609.78810365308</c:v>
                </c:pt>
                <c:pt idx="10">
                  <c:v>8455.32011517009</c:v>
                </c:pt>
                <c:pt idx="11">
                  <c:v>9300.8521266871</c:v>
                </c:pt>
                <c:pt idx="12">
                  <c:v>10146.3841382041</c:v>
                </c:pt>
                <c:pt idx="13">
                  <c:v>10991.9161497211</c:v>
                </c:pt>
                <c:pt idx="14">
                  <c:v>11837.4481612381</c:v>
                </c:pt>
                <c:pt idx="15">
                  <c:v>12682.9801727551</c:v>
                </c:pt>
                <c:pt idx="16">
                  <c:v>13528.5121842722</c:v>
                </c:pt>
                <c:pt idx="17">
                  <c:v>14374.0441957892</c:v>
                </c:pt>
                <c:pt idx="18">
                  <c:v>15219.5762073062</c:v>
                </c:pt>
                <c:pt idx="19">
                  <c:v>16065.1082188232</c:v>
                </c:pt>
                <c:pt idx="20">
                  <c:v>16910.6402303402</c:v>
                </c:pt>
                <c:pt idx="21">
                  <c:v>17756.1722418572</c:v>
                </c:pt>
                <c:pt idx="22">
                  <c:v>18601.7042533742</c:v>
                </c:pt>
                <c:pt idx="23">
                  <c:v>19447.2362648912</c:v>
                </c:pt>
                <c:pt idx="24">
                  <c:v>20292.7682764082</c:v>
                </c:pt>
              </c:numCache>
            </c:numRef>
          </c:xVal>
          <c:yVal>
            <c:numRef>
              <c:f>Trajectory!$C$5:$C$29</c:f>
              <c:numCache>
                <c:formatCode>General</c:formatCode>
                <c:ptCount val="25"/>
                <c:pt idx="0">
                  <c:v>0</c:v>
                </c:pt>
                <c:pt idx="1">
                  <c:v>713.097011517009</c:v>
                </c:pt>
                <c:pt idx="2">
                  <c:v>1161.32402303402</c:v>
                </c:pt>
                <c:pt idx="3">
                  <c:v>1344.68103455103</c:v>
                </c:pt>
                <c:pt idx="4">
                  <c:v>1263.16804606804</c:v>
                </c:pt>
                <c:pt idx="5">
                  <c:v>916.785057585046</c:v>
                </c:pt>
                <c:pt idx="6">
                  <c:v>305.532069102055</c:v>
                </c:pt>
                <c:pt idx="7">
                  <c:v>-570.590919380937</c:v>
                </c:pt>
                <c:pt idx="8">
                  <c:v>-1711.58390786393</c:v>
                </c:pt>
                <c:pt idx="9">
                  <c:v>-3117.44689634692</c:v>
                </c:pt>
                <c:pt idx="10">
                  <c:v>-4788.17988482991</c:v>
                </c:pt>
                <c:pt idx="11">
                  <c:v>-6723.7828733129</c:v>
                </c:pt>
                <c:pt idx="12">
                  <c:v>-8924.25586179589</c:v>
                </c:pt>
                <c:pt idx="13">
                  <c:v>-11389.5988502789</c:v>
                </c:pt>
                <c:pt idx="14">
                  <c:v>-14119.8118387619</c:v>
                </c:pt>
                <c:pt idx="15">
                  <c:v>-17114.8948272449</c:v>
                </c:pt>
                <c:pt idx="16">
                  <c:v>-20374.8478157279</c:v>
                </c:pt>
                <c:pt idx="17">
                  <c:v>-23899.6708042108</c:v>
                </c:pt>
                <c:pt idx="18">
                  <c:v>-27689.3637926938</c:v>
                </c:pt>
                <c:pt idx="19">
                  <c:v>-31743.9267811768</c:v>
                </c:pt>
                <c:pt idx="20">
                  <c:v>-36063.3597696598</c:v>
                </c:pt>
                <c:pt idx="21">
                  <c:v>-40647.6627581428</c:v>
                </c:pt>
                <c:pt idx="22">
                  <c:v>-45496.8357466258</c:v>
                </c:pt>
                <c:pt idx="23">
                  <c:v>-50610.8787351088</c:v>
                </c:pt>
                <c:pt idx="24">
                  <c:v>-55989.7917235918</c:v>
                </c:pt>
              </c:numCache>
            </c:numRef>
          </c:yVal>
          <c:smooth val="1"/>
        </c:ser>
        <c:axId val="77406559"/>
        <c:axId val="30495294"/>
      </c:scatterChart>
      <c:valAx>
        <c:axId val="77406559"/>
        <c:scaling>
          <c:orientation val="minMax"/>
          <c:max val="1000"/>
          <c:min val="-10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5294"/>
        <c:crossesAt val="0"/>
        <c:crossBetween val="midCat"/>
      </c:valAx>
      <c:valAx>
        <c:axId val="3049529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18720</xdr:rowOff>
    </xdr:from>
    <xdr:to>
      <xdr:col>10</xdr:col>
      <xdr:colOff>65376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3721680" y="342720"/>
        <a:ext cx="53089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720</xdr:colOff>
      <xdr:row>32</xdr:row>
      <xdr:rowOff>38160</xdr:rowOff>
    </xdr:from>
    <xdr:to>
      <xdr:col>11</xdr:col>
      <xdr:colOff>136800</xdr:colOff>
      <xdr:row>65</xdr:row>
      <xdr:rowOff>57240</xdr:rowOff>
    </xdr:to>
    <xdr:graphicFrame>
      <xdr:nvGraphicFramePr>
        <xdr:cNvPr id="1" name="Chart 2"/>
        <xdr:cNvGraphicFramePr/>
      </xdr:nvGraphicFramePr>
      <xdr:xfrm>
        <a:off x="360720" y="5219640"/>
        <a:ext cx="893232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68960</xdr:colOff>
      <xdr:row>2</xdr:row>
      <xdr:rowOff>0</xdr:rowOff>
    </xdr:from>
    <xdr:to>
      <xdr:col>19</xdr:col>
      <xdr:colOff>595080</xdr:colOff>
      <xdr:row>34</xdr:row>
      <xdr:rowOff>9360</xdr:rowOff>
    </xdr:to>
    <xdr:graphicFrame>
      <xdr:nvGraphicFramePr>
        <xdr:cNvPr id="2" name="Chart 3"/>
        <xdr:cNvGraphicFramePr/>
      </xdr:nvGraphicFramePr>
      <xdr:xfrm>
        <a:off x="9925200" y="324000"/>
        <a:ext cx="60591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84"/>
    <col collapsed="false" customWidth="true" hidden="false" outlineLevel="0" max="3" min="3" style="0" width="12.14"/>
    <col collapsed="false" customWidth="true" hidden="false" outlineLevel="0" max="5" min="5" style="0" width="8.7"/>
    <col collapsed="false" customWidth="true" hidden="false" outlineLevel="0" max="6" min="6" style="0" width="12.99"/>
    <col collapsed="false" customWidth="true" hidden="false" outlineLevel="0" max="7" min="7" style="0" width="5.13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2" t="s">
        <v>1</v>
      </c>
      <c r="E1" s="3" t="s">
        <v>2</v>
      </c>
      <c r="F1" s="0" t="n">
        <f aca="false">tnt*953232.51</f>
        <v>953232.51</v>
      </c>
      <c r="G1" s="0" t="s">
        <v>3</v>
      </c>
      <c r="H1" s="3"/>
    </row>
    <row r="2" customFormat="false" ht="12.75" hidden="false" customHeight="false" outlineLevel="0" collapsed="false">
      <c r="A2" s="0" t="s">
        <v>4</v>
      </c>
      <c r="B2" s="1" t="n">
        <v>6</v>
      </c>
      <c r="C2" s="2" t="s">
        <v>1</v>
      </c>
    </row>
    <row r="3" customFormat="false" ht="12.75" hidden="false" customHeight="false" outlineLevel="0" collapsed="false">
      <c r="A3" s="0" t="s">
        <v>5</v>
      </c>
      <c r="B3" s="1" t="n">
        <v>45</v>
      </c>
      <c r="C3" s="2" t="s">
        <v>6</v>
      </c>
      <c r="E3" s="3" t="s">
        <v>7</v>
      </c>
      <c r="F3" s="0" t="n">
        <f aca="false">RADIANS(B3)</f>
        <v>0.785398163397448</v>
      </c>
    </row>
    <row r="4" customFormat="false" ht="12.75" hidden="false" customHeight="false" outlineLevel="0" collapsed="false">
      <c r="A4" s="0" t="s">
        <v>8</v>
      </c>
      <c r="B4" s="1" t="n">
        <v>28</v>
      </c>
      <c r="C4" s="2" t="s">
        <v>9</v>
      </c>
    </row>
    <row r="5" customFormat="false" ht="12.75" hidden="false" customHeight="false" outlineLevel="0" collapsed="false">
      <c r="A5" s="0" t="s">
        <v>10</v>
      </c>
      <c r="B5" s="1" t="n">
        <v>9.81</v>
      </c>
      <c r="C5" s="2" t="s">
        <v>11</v>
      </c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0" t="s">
        <v>12</v>
      </c>
      <c r="B15" s="4" t="n">
        <f aca="false">SQRT((tnt/shellmass)*(TNTjoule))</f>
        <v>398.587612702653</v>
      </c>
      <c r="C15" s="2" t="s">
        <v>13</v>
      </c>
      <c r="D15" s="4" t="n">
        <f aca="false">SQRT((tnt/shellmass)*(TNTjoule))</f>
        <v>398.587612702653</v>
      </c>
      <c r="F15" s="5"/>
    </row>
    <row r="16" customFormat="false" ht="12.75" hidden="false" customHeight="false" outlineLevel="0" collapsed="false">
      <c r="A16" s="0" t="s">
        <v>14</v>
      </c>
      <c r="B16" s="4" t="n">
        <f aca="false">InitialSpeed*SIN(AngleRads)-(g*Time)</f>
        <v>7.16400383900304</v>
      </c>
      <c r="C16" s="2" t="s">
        <v>13</v>
      </c>
      <c r="F16" s="5"/>
    </row>
    <row r="17" customFormat="false" ht="12.75" hidden="false" customHeight="false" outlineLevel="0" collapsed="false">
      <c r="A17" s="0" t="s">
        <v>15</v>
      </c>
      <c r="B17" s="4" t="n">
        <f aca="false">InitialSpeed*COS(AngleRads)</f>
        <v>281.844003839003</v>
      </c>
      <c r="C17" s="2" t="s">
        <v>13</v>
      </c>
      <c r="F17" s="5"/>
    </row>
    <row r="18" customFormat="false" ht="12.75" hidden="false" customHeight="false" outlineLevel="0" collapsed="false">
      <c r="A18" s="0" t="s">
        <v>16</v>
      </c>
      <c r="B18" s="4" t="n">
        <f aca="false">InitialSpeed*COS(AngleRads)*Time</f>
        <v>7891.63210749209</v>
      </c>
      <c r="C18" s="2" t="s">
        <v>17</v>
      </c>
      <c r="D18" s="4" t="n">
        <f aca="false">SQRT((tnt/shellmass)*(TNTjoule))*COS(AngleRads)*Time</f>
        <v>7891.63210749209</v>
      </c>
      <c r="F18" s="5"/>
    </row>
    <row r="19" customFormat="false" ht="12.75" hidden="false" customHeight="false" outlineLevel="0" collapsed="false">
      <c r="A19" s="0" t="s">
        <v>18</v>
      </c>
      <c r="B19" s="4" t="n">
        <f aca="false">((-g/(2*(HorizontalSpeed^2)))*(Distance^2))+((VerticalSpeed2/HorizontalSpeed)*Distance)</f>
        <v>-3644.92789250791</v>
      </c>
      <c r="C19" s="2" t="s">
        <v>17</v>
      </c>
      <c r="F19" s="5"/>
    </row>
    <row r="20" customFormat="false" ht="12.75" hidden="false" customHeight="false" outlineLevel="0" collapsed="false">
      <c r="B20" s="4"/>
      <c r="C20" s="2"/>
    </row>
    <row r="21" customFormat="false" ht="12.75" hidden="false" customHeight="false" outlineLevel="0" collapsed="false">
      <c r="A21" s="0" t="s">
        <v>19</v>
      </c>
      <c r="B21" s="4" t="n">
        <f aca="false">(2*InitialSpeed^2)/g*SIN(2*AngleRads)</f>
        <v>32389.8236493374</v>
      </c>
      <c r="C21" s="2" t="s">
        <v>17</v>
      </c>
      <c r="D21" s="4" t="n">
        <f aca="false">(2*tnt/shellmass*TNTjoule)/g*SIN(RADIANS(2*Angle))</f>
        <v>32389.8236493374</v>
      </c>
    </row>
    <row r="22" customFormat="false" ht="12.75" hidden="false" customHeight="false" outlineLevel="0" collapsed="false">
      <c r="A22" s="0" t="s">
        <v>20</v>
      </c>
      <c r="B22" s="4" t="n">
        <f aca="false">(2*InitialSpeed^2/(2*g))*SIN(AngleRads)^2</f>
        <v>8097.45591233435</v>
      </c>
      <c r="C22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</cols>
  <sheetData>
    <row r="1" customFormat="false" ht="12.75" hidden="false" customHeight="false" outlineLevel="0" collapsed="false">
      <c r="D1" s="3" t="s">
        <v>21</v>
      </c>
      <c r="E1" s="6" t="n">
        <f aca="false">Angle</f>
        <v>45</v>
      </c>
      <c r="M1" s="3" t="s">
        <v>21</v>
      </c>
      <c r="N1" s="6" t="n">
        <f aca="false">Angle</f>
        <v>45</v>
      </c>
    </row>
    <row r="2" customFormat="false" ht="12.75" hidden="false" customHeight="false" outlineLevel="0" collapsed="false">
      <c r="A2" s="3" t="s">
        <v>22</v>
      </c>
      <c r="B2" s="1" t="n">
        <v>3</v>
      </c>
    </row>
    <row r="4" customFormat="false" ht="12.75" hidden="false" customHeight="false" outlineLevel="0" collapsed="false">
      <c r="A4" s="7" t="s">
        <v>23</v>
      </c>
      <c r="B4" s="8" t="s">
        <v>24</v>
      </c>
      <c r="C4" s="9" t="s">
        <v>25</v>
      </c>
    </row>
    <row r="5" customFormat="false" ht="12.75" hidden="false" customHeight="false" outlineLevel="0" collapsed="false">
      <c r="A5" s="10" t="n">
        <v>0</v>
      </c>
      <c r="B5" s="11" t="n">
        <f aca="false">InitialSpeed*COS(AngleRads)*A5</f>
        <v>0</v>
      </c>
      <c r="C5" s="12" t="n">
        <f aca="false">((-g/(2*(HorizontalSpeed^2)))*(B5^2))+((InitialSpeed*SIN(AngleRads)-(g*B5)/HorizontalSpeed)*B5)</f>
        <v>0</v>
      </c>
    </row>
    <row r="6" customFormat="false" ht="12.75" hidden="false" customHeight="false" outlineLevel="0" collapsed="false">
      <c r="A6" s="13" t="n">
        <f aca="false">A5+$B$2</f>
        <v>3</v>
      </c>
      <c r="B6" s="14" t="n">
        <f aca="false">InitialSpeed*COS(AngleRads)*A6</f>
        <v>845.532011517009</v>
      </c>
      <c r="C6" s="15" t="n">
        <f aca="false">((-g/(2*(HorizontalSpeed^2)))*(B6^2))+(((InitialSpeed*SIN(AngleRads)-(g*A6))/HorizontalSpeed)*B6)</f>
        <v>713.097011517009</v>
      </c>
    </row>
    <row r="7" customFormat="false" ht="12.75" hidden="false" customHeight="false" outlineLevel="0" collapsed="false">
      <c r="A7" s="13" t="n">
        <f aca="false">A6+$B$2</f>
        <v>6</v>
      </c>
      <c r="B7" s="14" t="n">
        <f aca="false">InitialSpeed*COS(AngleRads)*A7</f>
        <v>1691.06402303402</v>
      </c>
      <c r="C7" s="15" t="n">
        <f aca="false">((-g/(2*(HorizontalSpeed^2)))*(B7^2))+(((InitialSpeed*SIN(AngleRads)-(g*A7))/HorizontalSpeed)*B7)</f>
        <v>1161.32402303402</v>
      </c>
    </row>
    <row r="8" customFormat="false" ht="12.75" hidden="false" customHeight="false" outlineLevel="0" collapsed="false">
      <c r="A8" s="13" t="n">
        <f aca="false">A7+$B$2</f>
        <v>9</v>
      </c>
      <c r="B8" s="14" t="n">
        <f aca="false">InitialSpeed*COS(AngleRads)*A8</f>
        <v>2536.59603455103</v>
      </c>
      <c r="C8" s="15" t="n">
        <f aca="false">((-g/(2*(HorizontalSpeed^2)))*(B8^2))+(((InitialSpeed*SIN(AngleRads)-(g*A8))/HorizontalSpeed)*B8)</f>
        <v>1344.68103455103</v>
      </c>
    </row>
    <row r="9" customFormat="false" ht="12.75" hidden="false" customHeight="false" outlineLevel="0" collapsed="false">
      <c r="A9" s="13" t="n">
        <f aca="false">A8+$B$2</f>
        <v>12</v>
      </c>
      <c r="B9" s="14" t="n">
        <f aca="false">InitialSpeed*COS(AngleRads)*A9</f>
        <v>3382.12804606804</v>
      </c>
      <c r="C9" s="15" t="n">
        <f aca="false">((-g/(2*(HorizontalSpeed^2)))*(B9^2))+(((InitialSpeed*SIN(AngleRads)-(g*A9))/HorizontalSpeed)*B9)</f>
        <v>1263.16804606804</v>
      </c>
    </row>
    <row r="10" customFormat="false" ht="12.75" hidden="false" customHeight="false" outlineLevel="0" collapsed="false">
      <c r="A10" s="13" t="n">
        <f aca="false">A9+$B$2</f>
        <v>15</v>
      </c>
      <c r="B10" s="14" t="n">
        <f aca="false">InitialSpeed*COS(AngleRads)*A10</f>
        <v>4227.66005758505</v>
      </c>
      <c r="C10" s="15" t="n">
        <f aca="false">((-g/(2*(HorizontalSpeed^2)))*(B10^2))+(((InitialSpeed*SIN(AngleRads)-(g*A10))/HorizontalSpeed)*B10)</f>
        <v>916.785057585046</v>
      </c>
    </row>
    <row r="11" customFormat="false" ht="12.75" hidden="false" customHeight="false" outlineLevel="0" collapsed="false">
      <c r="A11" s="13" t="n">
        <f aca="false">A10+$B$2</f>
        <v>18</v>
      </c>
      <c r="B11" s="14" t="n">
        <f aca="false">InitialSpeed*COS(AngleRads)*A11</f>
        <v>5073.19206910206</v>
      </c>
      <c r="C11" s="15" t="n">
        <f aca="false">((-g/(2*(HorizontalSpeed^2)))*(B11^2))+(((InitialSpeed*SIN(AngleRads)-(g*A11))/HorizontalSpeed)*B11)</f>
        <v>305.532069102055</v>
      </c>
    </row>
    <row r="12" customFormat="false" ht="12.75" hidden="false" customHeight="false" outlineLevel="0" collapsed="false">
      <c r="A12" s="13" t="n">
        <f aca="false">A11+$B$2</f>
        <v>21</v>
      </c>
      <c r="B12" s="14" t="n">
        <f aca="false">InitialSpeed*COS(AngleRads)*A12</f>
        <v>5918.72408061907</v>
      </c>
      <c r="C12" s="15" t="n">
        <f aca="false">((-g/(2*(HorizontalSpeed^2)))*(B12^2))+(((InitialSpeed*SIN(AngleRads)-(g*A12))/HorizontalSpeed)*B12)</f>
        <v>-570.590919380937</v>
      </c>
    </row>
    <row r="13" customFormat="false" ht="12.75" hidden="false" customHeight="false" outlineLevel="0" collapsed="false">
      <c r="A13" s="13" t="n">
        <f aca="false">A12+$B$2</f>
        <v>24</v>
      </c>
      <c r="B13" s="14" t="n">
        <f aca="false">InitialSpeed*COS(AngleRads)*A13</f>
        <v>6764.25609213608</v>
      </c>
      <c r="C13" s="15" t="n">
        <f aca="false">((-g/(2*(HorizontalSpeed^2)))*(B13^2))+(((InitialSpeed*SIN(AngleRads)-(g*A13))/HorizontalSpeed)*B13)</f>
        <v>-1711.58390786393</v>
      </c>
    </row>
    <row r="14" customFormat="false" ht="12.75" hidden="false" customHeight="false" outlineLevel="0" collapsed="false">
      <c r="A14" s="13" t="n">
        <f aca="false">A13+$B$2</f>
        <v>27</v>
      </c>
      <c r="B14" s="14" t="n">
        <f aca="false">InitialSpeed*COS(AngleRads)*A14</f>
        <v>7609.78810365308</v>
      </c>
      <c r="C14" s="15" t="n">
        <f aca="false">((-g/(2*(HorizontalSpeed^2)))*(B14^2))+(((InitialSpeed*SIN(AngleRads)-(g*A14))/HorizontalSpeed)*B14)</f>
        <v>-3117.44689634692</v>
      </c>
    </row>
    <row r="15" customFormat="false" ht="12.75" hidden="false" customHeight="false" outlineLevel="0" collapsed="false">
      <c r="A15" s="13" t="n">
        <f aca="false">A14+$B$2</f>
        <v>30</v>
      </c>
      <c r="B15" s="14" t="n">
        <f aca="false">InitialSpeed*COS(AngleRads)*A15</f>
        <v>8455.32011517009</v>
      </c>
      <c r="C15" s="15" t="n">
        <f aca="false">((-g/(2*(HorizontalSpeed^2)))*(B15^2))+(((InitialSpeed*SIN(AngleRads)-(g*A15))/HorizontalSpeed)*B15)</f>
        <v>-4788.17988482991</v>
      </c>
    </row>
    <row r="16" customFormat="false" ht="12.75" hidden="false" customHeight="false" outlineLevel="0" collapsed="false">
      <c r="A16" s="13" t="n">
        <f aca="false">A15+$B$2</f>
        <v>33</v>
      </c>
      <c r="B16" s="14" t="n">
        <f aca="false">InitialSpeed*COS(AngleRads)*A16</f>
        <v>9300.8521266871</v>
      </c>
      <c r="C16" s="15" t="n">
        <f aca="false">((-g/(2*(HorizontalSpeed^2)))*(B16^2))+(((InitialSpeed*SIN(AngleRads)-(g*A16))/HorizontalSpeed)*B16)</f>
        <v>-6723.7828733129</v>
      </c>
    </row>
    <row r="17" customFormat="false" ht="12.75" hidden="false" customHeight="false" outlineLevel="0" collapsed="false">
      <c r="A17" s="13" t="n">
        <f aca="false">A16+$B$2</f>
        <v>36</v>
      </c>
      <c r="B17" s="14" t="n">
        <f aca="false">InitialSpeed*COS(AngleRads)*A17</f>
        <v>10146.3841382041</v>
      </c>
      <c r="C17" s="15" t="n">
        <f aca="false">((-g/(2*(HorizontalSpeed^2)))*(B17^2))+(((InitialSpeed*SIN(AngleRads)-(g*A17))/HorizontalSpeed)*B17)</f>
        <v>-8924.25586179589</v>
      </c>
    </row>
    <row r="18" customFormat="false" ht="12.75" hidden="false" customHeight="false" outlineLevel="0" collapsed="false">
      <c r="A18" s="13" t="n">
        <f aca="false">A17+$B$2</f>
        <v>39</v>
      </c>
      <c r="B18" s="14" t="n">
        <f aca="false">InitialSpeed*COS(AngleRads)*A18</f>
        <v>10991.9161497211</v>
      </c>
      <c r="C18" s="15" t="n">
        <f aca="false">((-g/(2*(HorizontalSpeed^2)))*(B18^2))+(((InitialSpeed*SIN(AngleRads)-(g*A18))/HorizontalSpeed)*B18)</f>
        <v>-11389.5988502789</v>
      </c>
    </row>
    <row r="19" customFormat="false" ht="12.75" hidden="false" customHeight="false" outlineLevel="0" collapsed="false">
      <c r="A19" s="13" t="n">
        <f aca="false">A18+$B$2</f>
        <v>42</v>
      </c>
      <c r="B19" s="14" t="n">
        <f aca="false">InitialSpeed*COS(AngleRads)*A19</f>
        <v>11837.4481612381</v>
      </c>
      <c r="C19" s="15" t="n">
        <f aca="false">((-g/(2*(HorizontalSpeed^2)))*(B19^2))+(((InitialSpeed*SIN(AngleRads)-(g*A19))/HorizontalSpeed)*B19)</f>
        <v>-14119.8118387619</v>
      </c>
    </row>
    <row r="20" customFormat="false" ht="12.75" hidden="false" customHeight="false" outlineLevel="0" collapsed="false">
      <c r="A20" s="13" t="n">
        <f aca="false">A19+$B$2</f>
        <v>45</v>
      </c>
      <c r="B20" s="14" t="n">
        <f aca="false">InitialSpeed*COS(AngleRads)*A20</f>
        <v>12682.9801727551</v>
      </c>
      <c r="C20" s="15" t="n">
        <f aca="false">((-g/(2*(HorizontalSpeed^2)))*(B20^2))+(((InitialSpeed*SIN(AngleRads)-(g*A20))/HorizontalSpeed)*B20)</f>
        <v>-17114.8948272449</v>
      </c>
    </row>
    <row r="21" customFormat="false" ht="12.75" hidden="false" customHeight="false" outlineLevel="0" collapsed="false">
      <c r="A21" s="13" t="n">
        <f aca="false">A20+$B$2</f>
        <v>48</v>
      </c>
      <c r="B21" s="14" t="n">
        <f aca="false">InitialSpeed*COS(AngleRads)*A21</f>
        <v>13528.5121842722</v>
      </c>
      <c r="C21" s="15" t="n">
        <f aca="false">((-g/(2*(HorizontalSpeed^2)))*(B21^2))+(((InitialSpeed*SIN(AngleRads)-(g*A21))/HorizontalSpeed)*B21)</f>
        <v>-20374.8478157279</v>
      </c>
    </row>
    <row r="22" customFormat="false" ht="12.75" hidden="false" customHeight="false" outlineLevel="0" collapsed="false">
      <c r="A22" s="13" t="n">
        <f aca="false">A21+$B$2</f>
        <v>51</v>
      </c>
      <c r="B22" s="14" t="n">
        <f aca="false">InitialSpeed*COS(AngleRads)*A22</f>
        <v>14374.0441957892</v>
      </c>
      <c r="C22" s="15" t="n">
        <f aca="false">((-g/(2*(HorizontalSpeed^2)))*(B22^2))+(((InitialSpeed*SIN(AngleRads)-(g*A22))/HorizontalSpeed)*B22)</f>
        <v>-23899.6708042108</v>
      </c>
    </row>
    <row r="23" customFormat="false" ht="12.75" hidden="false" customHeight="false" outlineLevel="0" collapsed="false">
      <c r="A23" s="13" t="n">
        <f aca="false">A22+$B$2</f>
        <v>54</v>
      </c>
      <c r="B23" s="14" t="n">
        <f aca="false">InitialSpeed*COS(AngleRads)*A23</f>
        <v>15219.5762073062</v>
      </c>
      <c r="C23" s="15" t="n">
        <f aca="false">((-g/(2*(HorizontalSpeed^2)))*(B23^2))+(((InitialSpeed*SIN(AngleRads)-(g*A23))/HorizontalSpeed)*B23)</f>
        <v>-27689.3637926938</v>
      </c>
    </row>
    <row r="24" customFormat="false" ht="12.75" hidden="false" customHeight="false" outlineLevel="0" collapsed="false">
      <c r="A24" s="13" t="n">
        <f aca="false">A23+$B$2</f>
        <v>57</v>
      </c>
      <c r="B24" s="14" t="n">
        <f aca="false">InitialSpeed*COS(AngleRads)*A24</f>
        <v>16065.1082188232</v>
      </c>
      <c r="C24" s="15" t="n">
        <f aca="false">((-g/(2*(HorizontalSpeed^2)))*(B24^2))+(((InitialSpeed*SIN(AngleRads)-(g*A24))/HorizontalSpeed)*B24)</f>
        <v>-31743.9267811768</v>
      </c>
    </row>
    <row r="25" customFormat="false" ht="12.75" hidden="false" customHeight="false" outlineLevel="0" collapsed="false">
      <c r="A25" s="13" t="n">
        <f aca="false">A24+$B$2</f>
        <v>60</v>
      </c>
      <c r="B25" s="14" t="n">
        <f aca="false">InitialSpeed*COS(AngleRads)*A25</f>
        <v>16910.6402303402</v>
      </c>
      <c r="C25" s="15" t="n">
        <f aca="false">((-g/(2*(HorizontalSpeed^2)))*(B25^2))+(((InitialSpeed*SIN(AngleRads)-(g*A25))/HorizontalSpeed)*B25)</f>
        <v>-36063.3597696598</v>
      </c>
    </row>
    <row r="26" customFormat="false" ht="12.75" hidden="false" customHeight="false" outlineLevel="0" collapsed="false">
      <c r="A26" s="13" t="n">
        <f aca="false">A25+$B$2</f>
        <v>63</v>
      </c>
      <c r="B26" s="14" t="n">
        <f aca="false">InitialSpeed*COS(AngleRads)*A26</f>
        <v>17756.1722418572</v>
      </c>
      <c r="C26" s="15" t="n">
        <f aca="false">((-g/(2*(HorizontalSpeed^2)))*(B26^2))+(((InitialSpeed*SIN(AngleRads)-(g*A26))/HorizontalSpeed)*B26)</f>
        <v>-40647.6627581428</v>
      </c>
    </row>
    <row r="27" customFormat="false" ht="12.75" hidden="false" customHeight="false" outlineLevel="0" collapsed="false">
      <c r="A27" s="13" t="n">
        <f aca="false">A26+$B$2</f>
        <v>66</v>
      </c>
      <c r="B27" s="14" t="n">
        <f aca="false">InitialSpeed*COS(AngleRads)*A27</f>
        <v>18601.7042533742</v>
      </c>
      <c r="C27" s="15" t="n">
        <f aca="false">((-g/(2*(HorizontalSpeed^2)))*(B27^2))+(((InitialSpeed*SIN(AngleRads)-(g*A27))/HorizontalSpeed)*B27)</f>
        <v>-45496.8357466258</v>
      </c>
    </row>
    <row r="28" customFormat="false" ht="12.75" hidden="false" customHeight="false" outlineLevel="0" collapsed="false">
      <c r="A28" s="13" t="n">
        <f aca="false">A27+$B$2</f>
        <v>69</v>
      </c>
      <c r="B28" s="14" t="n">
        <f aca="false">InitialSpeed*COS(AngleRads)*A28</f>
        <v>19447.2362648912</v>
      </c>
      <c r="C28" s="15" t="n">
        <f aca="false">((-g/(2*(HorizontalSpeed^2)))*(B28^2))+(((InitialSpeed*SIN(AngleRads)-(g*A28))/HorizontalSpeed)*B28)</f>
        <v>-50610.8787351088</v>
      </c>
    </row>
    <row r="29" customFormat="false" ht="12.75" hidden="false" customHeight="false" outlineLevel="0" collapsed="false">
      <c r="A29" s="16" t="n">
        <f aca="false">A28+$B$2</f>
        <v>72</v>
      </c>
      <c r="B29" s="17" t="n">
        <f aca="false">InitialSpeed*COS(AngleRads)*A29</f>
        <v>20292.7682764082</v>
      </c>
      <c r="C29" s="18" t="n">
        <f aca="false">((-g/(2*(HorizontalSpeed^2)))*(B29^2))+(((InitialSpeed*SIN(AngleRads)-(g*A29))/HorizontalSpeed)*B29)</f>
        <v>-55989.7917235918</v>
      </c>
    </row>
    <row r="32" customFormat="false" ht="12.75" hidden="false" customHeight="false" outlineLevel="0" collapsed="false">
      <c r="B32" s="3" t="s">
        <v>21</v>
      </c>
      <c r="C32" s="6" t="n">
        <f aca="false">Angle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42:34Z</dcterms:created>
  <dc:creator>Damien</dc:creator>
  <dc:description/>
  <dc:language>en-US</dc:language>
  <cp:lastModifiedBy>Damien</cp:lastModifiedBy>
  <dcterms:modified xsi:type="dcterms:W3CDTF">2005-10-15T19:19:14Z</dcterms:modified>
  <cp:revision>0</cp:revision>
  <dc:subject/>
  <dc:title/>
</cp:coreProperties>
</file>